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0703"/>
        <c:axId val="70734756"/>
      </c:lineChart>
      <c:catAx>
        <c:axId val="68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0734756"/>
        <c:crossesAt val="0"/>
        <c:auto val="1"/>
        <c:lblAlgn val="ctr"/>
        <c:lblOffset val="100"/>
        <c:noMultiLvlLbl val="0"/>
      </c:catAx>
      <c:valAx>
        <c:axId val="707347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50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10857"/>
        <c:axId val="4200959"/>
      </c:lineChart>
      <c:catAx>
        <c:axId val="6811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200959"/>
        <c:crossesAt val="0"/>
        <c:auto val="1"/>
        <c:lblAlgn val="ctr"/>
        <c:lblOffset val="100"/>
        <c:noMultiLvlLbl val="0"/>
      </c:catAx>
      <c:valAx>
        <c:axId val="420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8110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55740382"/>
        <c:axId val="84864129"/>
      </c:scatterChart>
      <c:valAx>
        <c:axId val="5574038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864129"/>
        <c:crossesAt val="1"/>
        <c:crossBetween val="midCat"/>
      </c:valAx>
      <c:valAx>
        <c:axId val="848641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74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1205"/>
        <c:axId val="45993840"/>
      </c:lineChart>
      <c:catAx>
        <c:axId val="996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5993840"/>
        <c:crossesAt val="1"/>
        <c:auto val="1"/>
        <c:lblAlgn val="ctr"/>
        <c:lblOffset val="100"/>
        <c:noMultiLvlLbl val="0"/>
      </c:catAx>
      <c:valAx>
        <c:axId val="459938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969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